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BATELCO JORDAN</t>
  </si>
  <si>
    <t xml:space="preserve"> البحرينية الأردنية للتقنية و الاتصال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6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5</v>
      </c>
      <c r="F6" s="15" t="n">
        <v>3.04</v>
      </c>
      <c r="G6" s="15" t="n">
        <v>3.04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483008.25</v>
      </c>
      <c r="F7" s="17" t="s">
        <v>9</v>
      </c>
      <c r="G7" s="17" t="s">
        <v>9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1111975</v>
      </c>
      <c r="F8" s="17" t="s">
        <v>9</v>
      </c>
      <c r="G8" s="17" t="s">
        <v>9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2175</v>
      </c>
      <c r="F9" s="17" t="s">
        <v>9</v>
      </c>
      <c r="G9" s="17" t="s">
        <v>9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870018</v>
      </c>
      <c r="F10" s="17" t="n">
        <v>6252150</v>
      </c>
      <c r="G10" s="17" t="n">
        <v>625215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6545063</v>
      </c>
      <c r="F11" s="17" t="n">
        <v>19006536</v>
      </c>
      <c r="G11" s="17" t="n">
        <v>19006536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336801</v>
      </c>
      <c r="F16" s="28" t="n">
        <v>704047</v>
      </c>
      <c r="G16" s="28" t="n">
        <v>1362419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4046232</v>
      </c>
      <c r="F17" s="30" t="n">
        <v>3055553</v>
      </c>
      <c r="G17" s="30" t="n">
        <v>1625632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16376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4383033</v>
      </c>
      <c r="F23" s="30" t="n">
        <v>3759600</v>
      </c>
      <c r="G23" s="30" t="n">
        <v>3004427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6773453</v>
      </c>
      <c r="F25" s="30" t="n">
        <v>6157511</v>
      </c>
      <c r="G25" s="30" t="n">
        <v>3001223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808374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6773453</v>
      </c>
      <c r="F28" s="30" t="n">
        <v>6965885</v>
      </c>
      <c r="G28" s="30" t="n">
        <v>3001223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95067</v>
      </c>
      <c r="F29" s="30" t="n">
        <v>102797</v>
      </c>
      <c r="G29" s="30" t="n">
        <v>82028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11251553</v>
      </c>
      <c r="F30" s="33" t="n">
        <v>10828282</v>
      </c>
      <c r="G30" s="33" t="n">
        <v>6087678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1630371</v>
      </c>
      <c r="F35" s="28" t="n">
        <v>2741250</v>
      </c>
      <c r="G35" s="28" t="n">
        <v>3226950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181886</v>
      </c>
      <c r="F36" s="30" t="n">
        <v>0</v>
      </c>
      <c r="G36" s="30" t="n">
        <v>0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31645</v>
      </c>
      <c r="F37" s="30" t="n">
        <v>2384773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9591580</v>
      </c>
      <c r="F39" s="30" t="n">
        <v>8811976</v>
      </c>
      <c r="G39" s="30" t="n">
        <v>3345574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9591580</v>
      </c>
      <c r="F43" s="33" t="n">
        <v>8811976</v>
      </c>
      <c r="G43" s="33" t="n">
        <v>3345574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1870018</v>
      </c>
      <c r="F46" s="28" t="n">
        <v>6252150</v>
      </c>
      <c r="G46" s="28" t="n">
        <v>625215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1870018</v>
      </c>
      <c r="F47" s="30" t="n">
        <v>6252150</v>
      </c>
      <c r="G47" s="30" t="n">
        <v>625215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1870018</v>
      </c>
      <c r="F48" s="30" t="n">
        <v>6252150</v>
      </c>
      <c r="G48" s="30" t="n">
        <v>625215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146288</v>
      </c>
      <c r="F49" s="30" t="n">
        <v>146288</v>
      </c>
      <c r="G49" s="30" t="n">
        <v>146288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/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1273686</v>
      </c>
      <c r="G53" s="30" t="n">
        <v>1273686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/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356333</v>
      </c>
      <c r="F58" s="30" t="n">
        <v>-3108446</v>
      </c>
      <c r="G58" s="30" t="n">
        <v>-2382648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659973</v>
      </c>
      <c r="F59" s="30" t="n">
        <v>2016306</v>
      </c>
      <c r="G59" s="30" t="n">
        <v>2742104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11251553</v>
      </c>
      <c r="F61" s="47" t="n">
        <v>10828282</v>
      </c>
      <c r="G61" s="47" t="n">
        <v>6087678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2550885</v>
      </c>
      <c r="F65" s="28" t="n">
        <v>7491693</v>
      </c>
      <c r="G65" s="28" t="n">
        <v>4860390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0350639</v>
      </c>
      <c r="F66" s="30" t="n">
        <v>5607028</v>
      </c>
      <c r="G66" s="30" t="n">
        <v>2740455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2200246</v>
      </c>
      <c r="F67" s="30" t="n">
        <v>1884665</v>
      </c>
      <c r="G67" s="30" t="n">
        <v>2119935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033425</v>
      </c>
      <c r="F68" s="30" t="n">
        <v>1266863</v>
      </c>
      <c r="G68" s="30" t="n">
        <v>1110780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940508</v>
      </c>
      <c r="F69" s="30" t="n">
        <v>927687</v>
      </c>
      <c r="G69" s="30" t="n">
        <v>748696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107158</v>
      </c>
      <c r="F70" s="30" t="n">
        <v>750289</v>
      </c>
      <c r="G70" s="30" t="n">
        <v>435062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310376</v>
      </c>
      <c r="F71" s="30" t="n">
        <v>308245</v>
      </c>
      <c r="G71" s="30" t="n">
        <v>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84063</v>
      </c>
      <c r="F72" s="30" t="n">
        <v>-618130</v>
      </c>
      <c r="G72" s="30" t="n">
        <v>260459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n">
        <v>15467</v>
      </c>
      <c r="G73" s="30" t="n">
        <v>0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84063</v>
      </c>
      <c r="F75" s="30" t="n">
        <v>-602663</v>
      </c>
      <c r="G75" s="30" t="n">
        <v>260459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72270</v>
      </c>
      <c r="F76" s="30" t="n">
        <v>123135</v>
      </c>
      <c r="G76" s="30" t="n">
        <v>16030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356333</v>
      </c>
      <c r="F77" s="30" t="n">
        <v>-725798</v>
      </c>
      <c r="G77" s="30" t="n">
        <v>244429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356333</v>
      </c>
      <c r="F82" s="30" t="n">
        <v>-725798</v>
      </c>
      <c r="G82" s="30" t="n">
        <v>244429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356333</v>
      </c>
      <c r="F84" s="47" t="n">
        <v>-725798</v>
      </c>
      <c r="G84" s="47" t="n">
        <v>244429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704047</v>
      </c>
      <c r="F88" s="28" t="n">
        <v>1362419</v>
      </c>
      <c r="G88" s="28" t="n">
        <v>1890172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2710992</v>
      </c>
      <c r="F89" s="30" t="n">
        <v>1824157</v>
      </c>
      <c r="G89" s="30" t="n">
        <v>1473002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906996</v>
      </c>
      <c r="F90" s="30" t="n">
        <v>-4817302</v>
      </c>
      <c r="G90" s="30" t="n">
        <v>-2000755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2353128</v>
      </c>
      <c r="F91" s="30" t="n">
        <v>2334773</v>
      </c>
      <c r="G91" s="30" t="n">
        <v>0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154915</v>
      </c>
      <c r="F92" s="33" t="n">
        <v>704047</v>
      </c>
      <c r="G92" s="33" t="n">
        <v>1362419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59.4633313690029</v>
      </c>
      <c r="F96" s="12" t="s">
        <v>9</v>
      </c>
      <c r="G96" s="12" t="s">
        <v>9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190550572240481</v>
      </c>
      <c r="F97" s="15" t="n">
        <f aca="false">+F84/F10</f>
        <v>-0.116087745815439</v>
      </c>
      <c r="G97" s="15" t="n">
        <f aca="false">+G84/G10</f>
        <v>0.0390951912542086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887677551766881</v>
      </c>
      <c r="F99" s="15" t="n">
        <f aca="false">+F59/F10</f>
        <v>0.322498020680886</v>
      </c>
      <c r="G99" s="15" t="n">
        <f aca="false">+G59/G10</f>
        <v>0.438585766496325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18.3678272851518</v>
      </c>
      <c r="F100" s="15" t="n">
        <f aca="false">+F11/F84</f>
        <v>-26.1870878674232</v>
      </c>
      <c r="G100" s="15" t="n">
        <f aca="false">+G11/G84</f>
        <v>77.7589238592802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3.94287316721417</v>
      </c>
      <c r="F103" s="51" t="n">
        <f aca="false">+F11/F59</f>
        <v>9.42641444304585</v>
      </c>
      <c r="G103" s="51" t="n">
        <f aca="false">+G11/G59</f>
        <v>6.93136948853873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17.5306044155452</v>
      </c>
      <c r="F105" s="57" t="n">
        <f aca="false">+F67*100/F65</f>
        <v>25.1567302611039</v>
      </c>
      <c r="G105" s="57" t="n">
        <f aca="false">+G67*100/G65</f>
        <v>43.616561633943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-0.66977746987563</v>
      </c>
      <c r="F106" s="58" t="n">
        <f aca="false">+F75*100/F65</f>
        <v>-8.04441666256212</v>
      </c>
      <c r="G106" s="58" t="n">
        <f aca="false">+G75*100/G65</f>
        <v>5.35880865527252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2.83910656499522</v>
      </c>
      <c r="F107" s="58" t="n">
        <f aca="false">+F82*100/F65</f>
        <v>-9.68803713659916</v>
      </c>
      <c r="G107" s="58" t="n">
        <f aca="false">+G82*100/G65</f>
        <v>5.0289997304743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0.747123530413979</v>
      </c>
      <c r="F108" s="58" t="n">
        <f aca="false">(F82+F76)*100/F30</f>
        <v>-5.56563820558054</v>
      </c>
      <c r="G108" s="58" t="n">
        <f aca="false">(G82+G76)*100/G30</f>
        <v>4.27846216570587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21.4661925224085</v>
      </c>
      <c r="F109" s="59" t="n">
        <f aca="false">+F84*100/F59</f>
        <v>-35.9964211781347</v>
      </c>
      <c r="G109" s="59" t="n">
        <f aca="false">+G84*100/G59</f>
        <v>8.91392157263182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85.2467210526405</v>
      </c>
      <c r="F111" s="12" t="n">
        <f aca="false">+F43*100/F30</f>
        <v>81.3792621950555</v>
      </c>
      <c r="G111" s="12" t="n">
        <f aca="false">+G43*100/G30</f>
        <v>54.9564875146156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14.7532789473595</v>
      </c>
      <c r="F112" s="15" t="n">
        <f aca="false">+F59*100/F30</f>
        <v>18.6207378049445</v>
      </c>
      <c r="G112" s="15" t="n">
        <f aca="false">+G59*100/G30</f>
        <v>45.0435124853844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-0.308748668601021</v>
      </c>
      <c r="F113" s="51" t="n">
        <f aca="false">+F75/F76</f>
        <v>-4.89432736427498</v>
      </c>
      <c r="G113" s="51" t="n">
        <f aca="false">+G75/G76</f>
        <v>16.248222083593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1.1154802363727</v>
      </c>
      <c r="F115" s="12" t="n">
        <f aca="false">+F65/F30</f>
        <v>0.691863492288066</v>
      </c>
      <c r="G115" s="12" t="n">
        <f aca="false">+G65/G30</f>
        <v>0.7983980098816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85295225345182</v>
      </c>
      <c r="F116" s="15" t="n">
        <f aca="false">+F65/F28</f>
        <v>1.07548330183458</v>
      </c>
      <c r="G116" s="15" t="n">
        <f aca="false">+G65/G28</f>
        <v>1.61946979614644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2.4096710656542</v>
      </c>
      <c r="F117" s="51" t="n">
        <f aca="false">+F65/F120</f>
        <v>-1.48280591151569</v>
      </c>
      <c r="G117" s="51" t="n">
        <f aca="false">+G65/G120</f>
        <v>-14.2472013530824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456966735407514</v>
      </c>
      <c r="F119" s="12" t="n">
        <f aca="false">+F23/F39</f>
        <v>0.426646645428903</v>
      </c>
      <c r="G119" s="12" t="n">
        <f aca="false">+G23/G39</f>
        <v>0.898030352937941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5208547</v>
      </c>
      <c r="F120" s="64" t="n">
        <f aca="false">+F23-F39</f>
        <v>-5052376</v>
      </c>
      <c r="G120" s="64" t="n">
        <f aca="false">+G23-G39</f>
        <v>-341147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08:46:45Z</dcterms:modified>
  <cp:revision>0</cp:revision>
  <dc:subject/>
  <dc:title/>
</cp:coreProperties>
</file>